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7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20473964</v>
      </c>
      <c r="C8" s="19" t="n">
        <v>391109241</v>
      </c>
      <c r="D8" s="19" t="n">
        <v>9647643</v>
      </c>
      <c r="E8" s="19" t="n">
        <v>354303346</v>
      </c>
      <c r="F8" s="19" t="n">
        <v>27068252</v>
      </c>
      <c r="G8" s="19" t="n">
        <v>7460811</v>
      </c>
      <c r="H8" s="19" t="n">
        <v>2830665</v>
      </c>
      <c r="I8" s="19" t="n">
        <v>19163247</v>
      </c>
      <c r="J8" s="19" t="n">
        <v>12775966</v>
      </c>
      <c r="K8" s="19" t="n">
        <v>6387281</v>
      </c>
    </row>
    <row r="9" customFormat="false" ht="13.5" hidden="false" customHeight="true" outlineLevel="0" collapsed="false">
      <c r="A9" s="4" t="s">
        <v>18</v>
      </c>
      <c r="B9" s="20" t="n">
        <v>19756605</v>
      </c>
      <c r="C9" s="20" t="n">
        <v>19161805</v>
      </c>
      <c r="D9" s="20" t="n">
        <v>546615</v>
      </c>
      <c r="E9" s="20" t="n">
        <v>17296651</v>
      </c>
      <c r="F9" s="20" t="n">
        <v>1318539</v>
      </c>
      <c r="G9" s="20" t="n">
        <v>31100</v>
      </c>
      <c r="H9" s="20" t="n">
        <v>19123</v>
      </c>
      <c r="I9" s="20" t="n">
        <v>544577</v>
      </c>
      <c r="J9" s="20" t="n">
        <v>453320</v>
      </c>
      <c r="K9" s="20" t="n">
        <v>91257</v>
      </c>
    </row>
    <row r="10" customFormat="false" ht="13.5" hidden="false" customHeight="true" outlineLevel="0" collapsed="false">
      <c r="A10" s="4" t="s">
        <v>19</v>
      </c>
      <c r="B10" s="20" t="n">
        <v>6005005</v>
      </c>
      <c r="C10" s="20" t="n">
        <v>5289072</v>
      </c>
      <c r="D10" s="20" t="n">
        <v>187091</v>
      </c>
      <c r="E10" s="20" t="n">
        <v>4949324</v>
      </c>
      <c r="F10" s="20" t="n">
        <v>152657</v>
      </c>
      <c r="G10" s="20" t="n">
        <v>416000</v>
      </c>
      <c r="H10" s="20" t="s">
        <v>20</v>
      </c>
      <c r="I10" s="20" t="n">
        <v>299933</v>
      </c>
      <c r="J10" s="20" t="n">
        <v>156613</v>
      </c>
      <c r="K10" s="20" t="n">
        <v>143320</v>
      </c>
    </row>
    <row r="11" customFormat="false" ht="13.5" hidden="false" customHeight="true" outlineLevel="0" collapsed="false">
      <c r="A11" s="4" t="s">
        <v>21</v>
      </c>
      <c r="B11" s="20" t="n">
        <v>7754627</v>
      </c>
      <c r="C11" s="20" t="n">
        <v>7293450</v>
      </c>
      <c r="D11" s="20" t="n">
        <v>208160</v>
      </c>
      <c r="E11" s="20" t="n">
        <v>6901047</v>
      </c>
      <c r="F11" s="20" t="n">
        <v>184243</v>
      </c>
      <c r="G11" s="20" t="n">
        <v>227000</v>
      </c>
      <c r="H11" s="20" t="s">
        <v>20</v>
      </c>
      <c r="I11" s="20" t="n">
        <v>234177</v>
      </c>
      <c r="J11" s="20" t="n">
        <v>183449</v>
      </c>
      <c r="K11" s="20" t="n">
        <v>50728</v>
      </c>
    </row>
    <row r="12" customFormat="false" ht="13.5" hidden="false" customHeight="true" outlineLevel="0" collapsed="false">
      <c r="A12" s="4" t="s">
        <v>22</v>
      </c>
      <c r="B12" s="20" t="n">
        <v>8401722</v>
      </c>
      <c r="C12" s="20" t="n">
        <v>7428111</v>
      </c>
      <c r="D12" s="20" t="n">
        <v>193011</v>
      </c>
      <c r="E12" s="20" t="n">
        <v>6539902</v>
      </c>
      <c r="F12" s="20" t="n">
        <v>695198</v>
      </c>
      <c r="G12" s="20" t="n">
        <v>510000</v>
      </c>
      <c r="H12" s="20" t="n">
        <v>20500</v>
      </c>
      <c r="I12" s="20" t="n">
        <v>443111</v>
      </c>
      <c r="J12" s="20" t="n">
        <v>169472</v>
      </c>
      <c r="K12" s="20" t="n">
        <v>273639</v>
      </c>
    </row>
    <row r="13" customFormat="false" ht="13.5" hidden="false" customHeight="true" outlineLevel="0" collapsed="false">
      <c r="A13" s="4" t="s">
        <v>23</v>
      </c>
      <c r="B13" s="20" t="n">
        <v>6424686</v>
      </c>
      <c r="C13" s="20" t="n">
        <v>5649701</v>
      </c>
      <c r="D13" s="20" t="n">
        <v>249416</v>
      </c>
      <c r="E13" s="20" t="n">
        <v>5070555</v>
      </c>
      <c r="F13" s="20" t="n">
        <v>329730</v>
      </c>
      <c r="G13" s="20" t="n">
        <v>152400</v>
      </c>
      <c r="H13" s="20" t="n">
        <v>21000</v>
      </c>
      <c r="I13" s="20" t="n">
        <v>601585</v>
      </c>
      <c r="J13" s="20" t="n">
        <v>407366</v>
      </c>
      <c r="K13" s="20" t="n">
        <v>194219</v>
      </c>
    </row>
    <row r="14" customFormat="false" ht="13.5" hidden="false" customHeight="true" outlineLevel="0" collapsed="false">
      <c r="A14" s="4" t="s">
        <v>24</v>
      </c>
      <c r="B14" s="20" t="n">
        <v>6241563</v>
      </c>
      <c r="C14" s="20" t="n">
        <v>5701467</v>
      </c>
      <c r="D14" s="20" t="n">
        <v>209938</v>
      </c>
      <c r="E14" s="20" t="n">
        <v>5282323</v>
      </c>
      <c r="F14" s="20" t="n">
        <v>209206</v>
      </c>
      <c r="G14" s="20" t="n">
        <v>80724</v>
      </c>
      <c r="H14" s="20" t="n">
        <v>80191</v>
      </c>
      <c r="I14" s="20" t="n">
        <v>379181</v>
      </c>
      <c r="J14" s="20" t="n">
        <v>272277</v>
      </c>
      <c r="K14" s="20" t="n">
        <v>106904</v>
      </c>
    </row>
    <row r="15" customFormat="false" ht="13.5" hidden="false" customHeight="true" outlineLevel="0" collapsed="false">
      <c r="A15" s="4" t="s">
        <v>25</v>
      </c>
      <c r="B15" s="20" t="n">
        <v>10254935</v>
      </c>
      <c r="C15" s="20" t="n">
        <v>9256067</v>
      </c>
      <c r="D15" s="20" t="n">
        <v>292635</v>
      </c>
      <c r="E15" s="20" t="n">
        <v>8956886</v>
      </c>
      <c r="F15" s="20" t="n">
        <v>6546</v>
      </c>
      <c r="G15" s="20" t="n">
        <v>235140</v>
      </c>
      <c r="H15" s="20" t="n">
        <v>21788</v>
      </c>
      <c r="I15" s="20" t="n">
        <v>741940</v>
      </c>
      <c r="J15" s="20" t="n">
        <v>660239</v>
      </c>
      <c r="K15" s="20" t="n">
        <v>81701</v>
      </c>
    </row>
    <row r="16" customFormat="false" ht="13.5" hidden="false" customHeight="true" outlineLevel="0" collapsed="false">
      <c r="A16" s="4" t="s">
        <v>26</v>
      </c>
      <c r="B16" s="20" t="n">
        <v>10893471</v>
      </c>
      <c r="C16" s="20" t="n">
        <v>9419381</v>
      </c>
      <c r="D16" s="20" t="n">
        <v>273833</v>
      </c>
      <c r="E16" s="20" t="n">
        <v>9145548</v>
      </c>
      <c r="F16" s="20" t="s">
        <v>20</v>
      </c>
      <c r="G16" s="20" t="n">
        <v>349250</v>
      </c>
      <c r="H16" s="20" t="n">
        <v>555099</v>
      </c>
      <c r="I16" s="20" t="n">
        <v>569741</v>
      </c>
      <c r="J16" s="20" t="n">
        <v>194408</v>
      </c>
      <c r="K16" s="20" t="n">
        <v>375333</v>
      </c>
    </row>
    <row r="17" customFormat="false" ht="13.5" hidden="false" customHeight="true" outlineLevel="0" collapsed="false">
      <c r="A17" s="4" t="s">
        <v>27</v>
      </c>
      <c r="B17" s="20" t="n">
        <v>7289718</v>
      </c>
      <c r="C17" s="20" t="n">
        <v>6671611</v>
      </c>
      <c r="D17" s="20" t="n">
        <v>182131</v>
      </c>
      <c r="E17" s="20" t="n">
        <v>6489480</v>
      </c>
      <c r="F17" s="20" t="s">
        <v>20</v>
      </c>
      <c r="G17" s="20" t="s">
        <v>20</v>
      </c>
      <c r="H17" s="20" t="n">
        <v>193616</v>
      </c>
      <c r="I17" s="20" t="n">
        <v>424491</v>
      </c>
      <c r="J17" s="20" t="n">
        <v>114938</v>
      </c>
      <c r="K17" s="20" t="n">
        <v>309553</v>
      </c>
    </row>
    <row r="18" customFormat="false" ht="13.5" hidden="false" customHeight="true" outlineLevel="0" collapsed="false">
      <c r="A18" s="4" t="s">
        <v>28</v>
      </c>
      <c r="B18" s="20" t="n">
        <v>7223230</v>
      </c>
      <c r="C18" s="20" t="n">
        <v>6694232</v>
      </c>
      <c r="D18" s="20" t="n">
        <v>125704</v>
      </c>
      <c r="E18" s="20" t="n">
        <v>5829671</v>
      </c>
      <c r="F18" s="20" t="n">
        <v>738857</v>
      </c>
      <c r="G18" s="20" t="n">
        <v>65400</v>
      </c>
      <c r="H18" s="20" t="n">
        <v>14287</v>
      </c>
      <c r="I18" s="20" t="n">
        <v>449311</v>
      </c>
      <c r="J18" s="20" t="n">
        <v>376447</v>
      </c>
      <c r="K18" s="20" t="n">
        <v>72864</v>
      </c>
    </row>
    <row r="19" customFormat="false" ht="13.5" hidden="false" customHeight="true" outlineLevel="0" collapsed="false">
      <c r="A19" s="4" t="s">
        <v>29</v>
      </c>
      <c r="B19" s="20" t="n">
        <v>11425958</v>
      </c>
      <c r="C19" s="20" t="n">
        <v>10598499</v>
      </c>
      <c r="D19" s="20" t="n">
        <v>217442</v>
      </c>
      <c r="E19" s="20" t="n">
        <v>9332276</v>
      </c>
      <c r="F19" s="20" t="n">
        <v>1048781</v>
      </c>
      <c r="G19" s="20" t="s">
        <v>20</v>
      </c>
      <c r="H19" s="20" t="n">
        <v>231176</v>
      </c>
      <c r="I19" s="20" t="n">
        <v>596283</v>
      </c>
      <c r="J19" s="20" t="n">
        <v>156864</v>
      </c>
      <c r="K19" s="20" t="n">
        <v>439419</v>
      </c>
    </row>
    <row r="20" customFormat="false" ht="13.5" hidden="false" customHeight="true" outlineLevel="0" collapsed="false">
      <c r="A20" s="4" t="s">
        <v>30</v>
      </c>
      <c r="B20" s="20" t="n">
        <v>12080238</v>
      </c>
      <c r="C20" s="20" t="n">
        <v>11408925</v>
      </c>
      <c r="D20" s="20" t="n">
        <v>199268</v>
      </c>
      <c r="E20" s="20" t="n">
        <v>10621993</v>
      </c>
      <c r="F20" s="20" t="n">
        <v>587664</v>
      </c>
      <c r="G20" s="20" t="n">
        <v>73600</v>
      </c>
      <c r="H20" s="20" t="n">
        <v>95427</v>
      </c>
      <c r="I20" s="20" t="n">
        <v>502286</v>
      </c>
      <c r="J20" s="20" t="n">
        <v>374517</v>
      </c>
      <c r="K20" s="20" t="n">
        <v>127769</v>
      </c>
    </row>
    <row r="21" customFormat="false" ht="13.5" hidden="false" customHeight="true" outlineLevel="0" collapsed="false">
      <c r="A21" s="4" t="s">
        <v>31</v>
      </c>
      <c r="B21" s="20" t="n">
        <v>31727092</v>
      </c>
      <c r="C21" s="20" t="n">
        <v>31314796</v>
      </c>
      <c r="D21" s="20" t="n">
        <v>213193</v>
      </c>
      <c r="E21" s="20" t="n">
        <v>31101603</v>
      </c>
      <c r="F21" s="20" t="s">
        <v>20</v>
      </c>
      <c r="G21" s="20" t="s">
        <v>20</v>
      </c>
      <c r="H21" s="20" t="s">
        <v>20</v>
      </c>
      <c r="I21" s="20" t="n">
        <v>412296</v>
      </c>
      <c r="J21" s="20" t="n">
        <v>359519</v>
      </c>
      <c r="K21" s="20" t="n">
        <v>52777</v>
      </c>
    </row>
    <row r="22" customFormat="false" ht="13.5" hidden="false" customHeight="true" outlineLevel="0" collapsed="false">
      <c r="A22" s="4" t="s">
        <v>32</v>
      </c>
      <c r="B22" s="20" t="n">
        <v>13665840</v>
      </c>
      <c r="C22" s="20" t="n">
        <v>13041211</v>
      </c>
      <c r="D22" s="20" t="n">
        <v>142238</v>
      </c>
      <c r="E22" s="20" t="n">
        <v>10291162</v>
      </c>
      <c r="F22" s="20" t="n">
        <v>2607811</v>
      </c>
      <c r="G22" s="20" t="n">
        <v>200000</v>
      </c>
      <c r="H22" s="20" t="s">
        <v>20</v>
      </c>
      <c r="I22" s="20" t="n">
        <v>424629</v>
      </c>
      <c r="J22" s="20" t="n">
        <v>313115</v>
      </c>
      <c r="K22" s="20" t="n">
        <v>111514</v>
      </c>
    </row>
    <row r="23" customFormat="false" ht="13.5" hidden="false" customHeight="true" outlineLevel="0" collapsed="false">
      <c r="A23" s="4" t="s">
        <v>33</v>
      </c>
      <c r="B23" s="20" t="n">
        <v>12188956</v>
      </c>
      <c r="C23" s="20" t="n">
        <v>11374834</v>
      </c>
      <c r="D23" s="20" t="n">
        <v>317097</v>
      </c>
      <c r="E23" s="20" t="n">
        <v>10697284</v>
      </c>
      <c r="F23" s="20" t="n">
        <v>360453</v>
      </c>
      <c r="G23" s="20" t="n">
        <v>40000</v>
      </c>
      <c r="H23" s="20" t="n">
        <v>40626</v>
      </c>
      <c r="I23" s="20" t="n">
        <v>733496</v>
      </c>
      <c r="J23" s="20" t="n">
        <v>251698</v>
      </c>
      <c r="K23" s="20" t="n">
        <v>481798</v>
      </c>
    </row>
    <row r="24" customFormat="false" ht="13.5" hidden="false" customHeight="true" outlineLevel="0" collapsed="false">
      <c r="A24" s="4" t="s">
        <v>34</v>
      </c>
      <c r="B24" s="20" t="n">
        <v>5411244</v>
      </c>
      <c r="C24" s="20" t="n">
        <v>5011069</v>
      </c>
      <c r="D24" s="20" t="n">
        <v>191226</v>
      </c>
      <c r="E24" s="20" t="n">
        <v>4819621</v>
      </c>
      <c r="F24" s="20" t="n">
        <v>222</v>
      </c>
      <c r="G24" s="20" t="s">
        <v>20</v>
      </c>
      <c r="H24" s="20" t="s">
        <v>20</v>
      </c>
      <c r="I24" s="20" t="n">
        <v>400175</v>
      </c>
      <c r="J24" s="20" t="n">
        <v>76153</v>
      </c>
      <c r="K24" s="20" t="n">
        <v>324022</v>
      </c>
    </row>
    <row r="25" customFormat="false" ht="13.5" hidden="false" customHeight="true" outlineLevel="0" collapsed="false">
      <c r="A25" s="4" t="s">
        <v>35</v>
      </c>
      <c r="B25" s="20" t="n">
        <v>5050599</v>
      </c>
      <c r="C25" s="20" t="n">
        <v>4852594</v>
      </c>
      <c r="D25" s="20" t="n">
        <v>99763</v>
      </c>
      <c r="E25" s="20" t="n">
        <v>4504969</v>
      </c>
      <c r="F25" s="20" t="n">
        <v>247862</v>
      </c>
      <c r="G25" s="20" t="n">
        <v>9000</v>
      </c>
      <c r="H25" s="20" t="n">
        <v>52</v>
      </c>
      <c r="I25" s="20" t="n">
        <v>188953</v>
      </c>
      <c r="J25" s="20" t="n">
        <v>186590</v>
      </c>
      <c r="K25" s="20" t="n">
        <v>2363</v>
      </c>
    </row>
    <row r="26" customFormat="false" ht="13.5" hidden="false" customHeight="true" outlineLevel="0" collapsed="false">
      <c r="A26" s="4" t="s">
        <v>36</v>
      </c>
      <c r="B26" s="20" t="n">
        <v>4066513</v>
      </c>
      <c r="C26" s="20" t="n">
        <v>3920720</v>
      </c>
      <c r="D26" s="20" t="n">
        <v>61797</v>
      </c>
      <c r="E26" s="20" t="n">
        <v>3858923</v>
      </c>
      <c r="F26" s="20" t="s">
        <v>20</v>
      </c>
      <c r="G26" s="20" t="n">
        <v>38000</v>
      </c>
      <c r="H26" s="20" t="s">
        <v>20</v>
      </c>
      <c r="I26" s="20" t="n">
        <v>107793</v>
      </c>
      <c r="J26" s="20" t="n">
        <v>91769</v>
      </c>
      <c r="K26" s="20" t="n">
        <v>16024</v>
      </c>
    </row>
    <row r="27" customFormat="false" ht="13.5" hidden="false" customHeight="true" outlineLevel="0" collapsed="false">
      <c r="A27" s="4" t="s">
        <v>37</v>
      </c>
      <c r="B27" s="20" t="n">
        <v>4341949</v>
      </c>
      <c r="C27" s="20" t="n">
        <v>3584654</v>
      </c>
      <c r="D27" s="20" t="n">
        <v>124451</v>
      </c>
      <c r="E27" s="20" t="n">
        <v>3218551</v>
      </c>
      <c r="F27" s="20" t="n">
        <v>241652</v>
      </c>
      <c r="G27" s="20" t="n">
        <v>315000</v>
      </c>
      <c r="H27" s="20" t="n">
        <v>170908</v>
      </c>
      <c r="I27" s="20" t="n">
        <v>271387</v>
      </c>
      <c r="J27" s="20" t="n">
        <v>259434</v>
      </c>
      <c r="K27" s="20" t="n">
        <v>11953</v>
      </c>
    </row>
    <row r="28" customFormat="false" ht="13.5" hidden="false" customHeight="true" outlineLevel="0" collapsed="false">
      <c r="A28" s="4" t="s">
        <v>38</v>
      </c>
      <c r="B28" s="20" t="n">
        <v>9545672</v>
      </c>
      <c r="C28" s="20" t="n">
        <v>8739662</v>
      </c>
      <c r="D28" s="20" t="n">
        <v>176726</v>
      </c>
      <c r="E28" s="20" t="n">
        <v>8437494</v>
      </c>
      <c r="F28" s="20" t="n">
        <v>125442</v>
      </c>
      <c r="G28" s="20" t="n">
        <v>86000</v>
      </c>
      <c r="H28" s="20" t="n">
        <v>338711</v>
      </c>
      <c r="I28" s="20" t="n">
        <v>381299</v>
      </c>
      <c r="J28" s="20" t="n">
        <v>329709</v>
      </c>
      <c r="K28" s="20" t="n">
        <v>51590</v>
      </c>
    </row>
    <row r="29" customFormat="false" ht="13.5" hidden="false" customHeight="true" outlineLevel="0" collapsed="false">
      <c r="A29" s="4" t="s">
        <v>39</v>
      </c>
      <c r="B29" s="20" t="n">
        <v>7007910</v>
      </c>
      <c r="C29" s="20" t="n">
        <v>6522384</v>
      </c>
      <c r="D29" s="20" t="n">
        <v>276657</v>
      </c>
      <c r="E29" s="20" t="n">
        <v>5942840</v>
      </c>
      <c r="F29" s="20" t="n">
        <v>302887</v>
      </c>
      <c r="G29" s="20" t="n">
        <v>73000</v>
      </c>
      <c r="H29" s="20" t="n">
        <v>10000</v>
      </c>
      <c r="I29" s="20" t="n">
        <v>402526</v>
      </c>
      <c r="J29" s="20" t="n">
        <v>385276</v>
      </c>
      <c r="K29" s="20" t="n">
        <v>17250</v>
      </c>
    </row>
    <row r="30" customFormat="false" ht="13.5" hidden="false" customHeight="true" outlineLevel="0" collapsed="false">
      <c r="A30" s="4" t="s">
        <v>40</v>
      </c>
      <c r="B30" s="20" t="n">
        <v>13003556</v>
      </c>
      <c r="C30" s="20" t="n">
        <v>11056381</v>
      </c>
      <c r="D30" s="20" t="n">
        <v>279768</v>
      </c>
      <c r="E30" s="20" t="n">
        <v>9906134</v>
      </c>
      <c r="F30" s="20" t="n">
        <v>870479</v>
      </c>
      <c r="G30" s="20" t="n">
        <v>117000</v>
      </c>
      <c r="H30" s="20" t="n">
        <v>81839</v>
      </c>
      <c r="I30" s="20" t="n">
        <v>1748336</v>
      </c>
      <c r="J30" s="20" t="n">
        <v>410210</v>
      </c>
      <c r="K30" s="20" t="n">
        <v>1338126</v>
      </c>
    </row>
    <row r="31" customFormat="false" ht="13.5" hidden="false" customHeight="true" outlineLevel="0" collapsed="false">
      <c r="A31" s="4" t="s">
        <v>41</v>
      </c>
      <c r="B31" s="20" t="n">
        <v>19444256</v>
      </c>
      <c r="C31" s="20" t="n">
        <v>17230787</v>
      </c>
      <c r="D31" s="20" t="n">
        <v>205355</v>
      </c>
      <c r="E31" s="20" t="n">
        <v>15325789</v>
      </c>
      <c r="F31" s="20" t="n">
        <v>1699643</v>
      </c>
      <c r="G31" s="20" t="n">
        <v>1359000</v>
      </c>
      <c r="H31" s="20" t="s">
        <v>20</v>
      </c>
      <c r="I31" s="20" t="n">
        <v>854469</v>
      </c>
      <c r="J31" s="20" t="n">
        <v>784573</v>
      </c>
      <c r="K31" s="20" t="n">
        <v>69896</v>
      </c>
    </row>
    <row r="32" customFormat="false" ht="13.5" hidden="false" customHeight="true" outlineLevel="0" collapsed="false">
      <c r="A32" s="4" t="s">
        <v>42</v>
      </c>
      <c r="B32" s="20" t="n">
        <v>6822665</v>
      </c>
      <c r="C32" s="20" t="n">
        <v>6065742</v>
      </c>
      <c r="D32" s="20" t="n">
        <v>179289</v>
      </c>
      <c r="E32" s="20" t="n">
        <v>5883725</v>
      </c>
      <c r="F32" s="20" t="n">
        <v>2728</v>
      </c>
      <c r="G32" s="20" t="s">
        <v>20</v>
      </c>
      <c r="H32" s="20" t="n">
        <v>398318</v>
      </c>
      <c r="I32" s="20" t="n">
        <v>358605</v>
      </c>
      <c r="J32" s="20" t="n">
        <v>338756</v>
      </c>
      <c r="K32" s="20" t="n">
        <v>19849</v>
      </c>
    </row>
    <row r="33" customFormat="false" ht="13.5" hidden="false" customHeight="true" outlineLevel="0" collapsed="false">
      <c r="A33" s="4" t="s">
        <v>43</v>
      </c>
      <c r="B33" s="20" t="n">
        <v>4482349</v>
      </c>
      <c r="C33" s="20" t="n">
        <v>4295210</v>
      </c>
      <c r="D33" s="20" t="n">
        <v>141416</v>
      </c>
      <c r="E33" s="20" t="n">
        <v>4087177</v>
      </c>
      <c r="F33" s="20" t="n">
        <v>66617</v>
      </c>
      <c r="G33" s="20" t="n">
        <v>62272</v>
      </c>
      <c r="H33" s="20" t="s">
        <v>20</v>
      </c>
      <c r="I33" s="20" t="n">
        <v>124867</v>
      </c>
      <c r="J33" s="20" t="n">
        <v>122712</v>
      </c>
      <c r="K33" s="20" t="n">
        <v>2155</v>
      </c>
    </row>
    <row r="34" customFormat="false" ht="13.5" hidden="false" customHeight="true" outlineLevel="0" collapsed="false">
      <c r="A34" s="4" t="s">
        <v>44</v>
      </c>
      <c r="B34" s="20" t="n">
        <v>7199982</v>
      </c>
      <c r="C34" s="20" t="n">
        <v>7076716</v>
      </c>
      <c r="D34" s="20" t="n">
        <v>167761</v>
      </c>
      <c r="E34" s="20" t="n">
        <v>5198638</v>
      </c>
      <c r="F34" s="20" t="n">
        <v>1710317</v>
      </c>
      <c r="G34" s="20" t="n">
        <v>47000</v>
      </c>
      <c r="H34" s="20" t="n">
        <v>10000</v>
      </c>
      <c r="I34" s="20" t="n">
        <v>66266</v>
      </c>
      <c r="J34" s="20" t="n">
        <v>58013</v>
      </c>
      <c r="K34" s="20" t="n">
        <v>8253</v>
      </c>
    </row>
    <row r="35" customFormat="false" ht="13.5" hidden="false" customHeight="true" outlineLevel="0" collapsed="false">
      <c r="A35" s="4" t="s">
        <v>45</v>
      </c>
      <c r="B35" s="20" t="n">
        <v>23550548</v>
      </c>
      <c r="C35" s="20" t="n">
        <v>23186516</v>
      </c>
      <c r="D35" s="20" t="n">
        <v>225018</v>
      </c>
      <c r="E35" s="20" t="n">
        <v>18686222</v>
      </c>
      <c r="F35" s="20" t="n">
        <v>4275276</v>
      </c>
      <c r="G35" s="20" t="s">
        <v>20</v>
      </c>
      <c r="H35" s="20" t="n">
        <v>500</v>
      </c>
      <c r="I35" s="20" t="n">
        <v>363532</v>
      </c>
      <c r="J35" s="20" t="n">
        <v>299571</v>
      </c>
      <c r="K35" s="20" t="n">
        <v>63961</v>
      </c>
    </row>
    <row r="36" customFormat="false" ht="13.5" hidden="false" customHeight="true" outlineLevel="0" collapsed="false">
      <c r="A36" s="4" t="s">
        <v>46</v>
      </c>
      <c r="B36" s="20" t="n">
        <v>17291483</v>
      </c>
      <c r="C36" s="20" t="n">
        <v>16859718</v>
      </c>
      <c r="D36" s="20" t="n">
        <v>313389</v>
      </c>
      <c r="E36" s="20" t="n">
        <v>12492883</v>
      </c>
      <c r="F36" s="20" t="n">
        <v>4053446</v>
      </c>
      <c r="G36" s="20" t="n">
        <v>112000</v>
      </c>
      <c r="H36" s="20" t="n">
        <v>20000</v>
      </c>
      <c r="I36" s="20" t="n">
        <v>299765</v>
      </c>
      <c r="J36" s="20" t="n">
        <v>179680</v>
      </c>
      <c r="K36" s="20" t="n">
        <v>120085</v>
      </c>
    </row>
    <row r="37" customFormat="false" ht="13.5" hidden="false" customHeight="true" outlineLevel="0" collapsed="false">
      <c r="A37" s="4" t="s">
        <v>47</v>
      </c>
      <c r="B37" s="20" t="n">
        <v>4014973</v>
      </c>
      <c r="C37" s="20" t="n">
        <v>3538456</v>
      </c>
      <c r="D37" s="20" t="n">
        <v>98572</v>
      </c>
      <c r="E37" s="20" t="n">
        <v>3208431</v>
      </c>
      <c r="F37" s="20" t="n">
        <v>231453</v>
      </c>
      <c r="G37" s="20" t="n">
        <v>137000</v>
      </c>
      <c r="H37" s="20" t="n">
        <v>83650</v>
      </c>
      <c r="I37" s="20" t="n">
        <v>255867</v>
      </c>
      <c r="J37" s="20" t="n">
        <v>237986</v>
      </c>
      <c r="K37" s="20" t="n">
        <v>17881</v>
      </c>
    </row>
    <row r="38" customFormat="false" ht="13.5" hidden="false" customHeight="true" outlineLevel="0" collapsed="false">
      <c r="A38" s="4" t="s">
        <v>48</v>
      </c>
      <c r="B38" s="20" t="n">
        <v>4967250</v>
      </c>
      <c r="C38" s="20" t="n">
        <v>4273610</v>
      </c>
      <c r="D38" s="20" t="n">
        <v>111700</v>
      </c>
      <c r="E38" s="20" t="n">
        <v>3982972</v>
      </c>
      <c r="F38" s="20" t="n">
        <v>178938</v>
      </c>
      <c r="G38" s="20" t="n">
        <v>156000</v>
      </c>
      <c r="H38" s="20" t="n">
        <v>30899</v>
      </c>
      <c r="I38" s="20" t="n">
        <v>506741</v>
      </c>
      <c r="J38" s="20" t="n">
        <v>477799</v>
      </c>
      <c r="K38" s="20" t="n">
        <v>28942</v>
      </c>
    </row>
    <row r="39" customFormat="false" ht="13.5" hidden="false" customHeight="true" outlineLevel="0" collapsed="false">
      <c r="A39" s="4" t="s">
        <v>49</v>
      </c>
      <c r="B39" s="20" t="n">
        <v>4270413</v>
      </c>
      <c r="C39" s="20" t="n">
        <v>3794444</v>
      </c>
      <c r="D39" s="20" t="n">
        <v>81575</v>
      </c>
      <c r="E39" s="20" t="n">
        <v>3661145</v>
      </c>
      <c r="F39" s="20" t="n">
        <v>51724</v>
      </c>
      <c r="G39" s="20" t="n">
        <v>257000</v>
      </c>
      <c r="H39" s="20" t="n">
        <v>1762</v>
      </c>
      <c r="I39" s="20" t="n">
        <v>217207</v>
      </c>
      <c r="J39" s="20" t="n">
        <v>209143</v>
      </c>
      <c r="K39" s="20" t="n">
        <v>8064</v>
      </c>
    </row>
    <row r="40" customFormat="false" ht="13.5" hidden="false" customHeight="true" outlineLevel="0" collapsed="false">
      <c r="A40" s="4" t="s">
        <v>50</v>
      </c>
      <c r="B40" s="20" t="n">
        <v>4347216</v>
      </c>
      <c r="C40" s="20" t="n">
        <v>4188303</v>
      </c>
      <c r="D40" s="20" t="n">
        <v>126000</v>
      </c>
      <c r="E40" s="20" t="n">
        <v>3992297</v>
      </c>
      <c r="F40" s="20" t="n">
        <v>70006</v>
      </c>
      <c r="G40" s="20" t="s">
        <v>20</v>
      </c>
      <c r="H40" s="20" t="n">
        <v>500</v>
      </c>
      <c r="I40" s="20" t="n">
        <v>158413</v>
      </c>
      <c r="J40" s="20" t="n">
        <v>137016</v>
      </c>
      <c r="K40" s="20" t="n">
        <v>21397</v>
      </c>
    </row>
    <row r="41" customFormat="false" ht="13.5" hidden="false" customHeight="true" outlineLevel="0" collapsed="false">
      <c r="A41" s="4" t="s">
        <v>51</v>
      </c>
      <c r="B41" s="20" t="n">
        <v>8085112</v>
      </c>
      <c r="C41" s="20" t="n">
        <v>7491116</v>
      </c>
      <c r="D41" s="20" t="n">
        <v>244769</v>
      </c>
      <c r="E41" s="20" t="n">
        <v>6950666</v>
      </c>
      <c r="F41" s="20" t="n">
        <v>295681</v>
      </c>
      <c r="G41" s="20" t="n">
        <v>120000</v>
      </c>
      <c r="H41" s="20" t="n">
        <v>8291</v>
      </c>
      <c r="I41" s="20" t="n">
        <v>465705</v>
      </c>
      <c r="J41" s="20" t="n">
        <v>329808</v>
      </c>
      <c r="K41" s="20" t="n">
        <v>135897</v>
      </c>
    </row>
    <row r="42" customFormat="false" ht="13.5" hidden="false" customHeight="true" outlineLevel="0" collapsed="false">
      <c r="A42" s="4" t="s">
        <v>52</v>
      </c>
      <c r="B42" s="20" t="n">
        <v>10497240</v>
      </c>
      <c r="C42" s="20" t="n">
        <v>9904879</v>
      </c>
      <c r="D42" s="20" t="n">
        <v>286102</v>
      </c>
      <c r="E42" s="20" t="n">
        <v>8775473</v>
      </c>
      <c r="F42" s="20" t="n">
        <v>843304</v>
      </c>
      <c r="G42" s="20" t="n">
        <v>131800</v>
      </c>
      <c r="H42" s="20" t="s">
        <v>20</v>
      </c>
      <c r="I42" s="20" t="n">
        <v>460561</v>
      </c>
      <c r="J42" s="20" t="n">
        <v>431856</v>
      </c>
      <c r="K42" s="20" t="n">
        <v>28705</v>
      </c>
    </row>
    <row r="43" customFormat="false" ht="13.5" hidden="false" customHeight="true" outlineLevel="0" collapsed="false">
      <c r="A43" s="4" t="s">
        <v>53</v>
      </c>
      <c r="B43" s="20" t="n">
        <v>7981655</v>
      </c>
      <c r="C43" s="20" t="n">
        <v>7441872</v>
      </c>
      <c r="D43" s="20" t="n">
        <v>308175</v>
      </c>
      <c r="E43" s="20" t="n">
        <v>6691495</v>
      </c>
      <c r="F43" s="20" t="n">
        <v>442202</v>
      </c>
      <c r="G43" s="20" t="n">
        <v>130000</v>
      </c>
      <c r="H43" s="20" t="n">
        <v>153292</v>
      </c>
      <c r="I43" s="20" t="n">
        <v>256491</v>
      </c>
      <c r="J43" s="20" t="n">
        <v>198030</v>
      </c>
      <c r="K43" s="20" t="n">
        <v>58461</v>
      </c>
    </row>
    <row r="44" customFormat="false" ht="13.5" hidden="false" customHeight="true" outlineLevel="0" collapsed="false">
      <c r="A44" s="4" t="s">
        <v>54</v>
      </c>
      <c r="B44" s="20" t="n">
        <v>5712751</v>
      </c>
      <c r="C44" s="20" t="n">
        <v>5226456</v>
      </c>
      <c r="D44" s="20" t="n">
        <v>230713</v>
      </c>
      <c r="E44" s="20" t="n">
        <v>4714367</v>
      </c>
      <c r="F44" s="20" t="n">
        <v>281376</v>
      </c>
      <c r="G44" s="20" t="n">
        <v>231000</v>
      </c>
      <c r="H44" s="20" t="n">
        <v>9295</v>
      </c>
      <c r="I44" s="20" t="n">
        <v>246000</v>
      </c>
      <c r="J44" s="20" t="n">
        <v>185197</v>
      </c>
      <c r="K44" s="20" t="n">
        <v>60803</v>
      </c>
    </row>
    <row r="45" customFormat="false" ht="13.5" hidden="false" customHeight="true" outlineLevel="0" collapsed="false">
      <c r="A45" s="4" t="s">
        <v>55</v>
      </c>
      <c r="B45" s="20" t="n">
        <v>4453722</v>
      </c>
      <c r="C45" s="20" t="n">
        <v>4160279</v>
      </c>
      <c r="D45" s="20" t="n">
        <v>132931</v>
      </c>
      <c r="E45" s="20" t="n">
        <v>3857139</v>
      </c>
      <c r="F45" s="20" t="n">
        <v>170209</v>
      </c>
      <c r="G45" s="20" t="n">
        <v>50000</v>
      </c>
      <c r="H45" s="20" t="n">
        <v>92277</v>
      </c>
      <c r="I45" s="20" t="n">
        <v>151166</v>
      </c>
      <c r="J45" s="20" t="n">
        <v>133255</v>
      </c>
      <c r="K45" s="20" t="n">
        <v>17911</v>
      </c>
    </row>
    <row r="46" customFormat="false" ht="13.5" hidden="false" customHeight="true" outlineLevel="0" collapsed="false">
      <c r="A46" s="4" t="s">
        <v>56</v>
      </c>
      <c r="B46" s="20" t="n">
        <v>6128381</v>
      </c>
      <c r="C46" s="20" t="n">
        <v>5435736</v>
      </c>
      <c r="D46" s="20" t="n">
        <v>241375</v>
      </c>
      <c r="E46" s="20" t="n">
        <v>5071612</v>
      </c>
      <c r="F46" s="20" t="n">
        <v>122749</v>
      </c>
      <c r="G46" s="20" t="n">
        <v>79642</v>
      </c>
      <c r="H46" s="20" t="n">
        <v>12</v>
      </c>
      <c r="I46" s="20" t="n">
        <v>612991</v>
      </c>
      <c r="J46" s="20" t="n">
        <v>482949</v>
      </c>
      <c r="K46" s="20" t="n">
        <v>130042</v>
      </c>
    </row>
    <row r="47" customFormat="false" ht="13.5" hidden="false" customHeight="true" outlineLevel="0" collapsed="false">
      <c r="A47" s="4" t="s">
        <v>57</v>
      </c>
      <c r="B47" s="20" t="n">
        <v>3998252</v>
      </c>
      <c r="C47" s="20" t="n">
        <v>3838383</v>
      </c>
      <c r="D47" s="20" t="n">
        <v>172895</v>
      </c>
      <c r="E47" s="20" t="n">
        <v>3473374</v>
      </c>
      <c r="F47" s="20" t="n">
        <v>192114</v>
      </c>
      <c r="G47" s="20" t="n">
        <v>67000</v>
      </c>
      <c r="H47" s="20" t="s">
        <v>20</v>
      </c>
      <c r="I47" s="20" t="n">
        <v>92869</v>
      </c>
      <c r="J47" s="20" t="n">
        <v>77939</v>
      </c>
      <c r="K47" s="20" t="n">
        <v>14930</v>
      </c>
    </row>
    <row r="48" customFormat="false" ht="13.5" hidden="false" customHeight="true" outlineLevel="0" collapsed="false">
      <c r="A48" s="4" t="s">
        <v>58</v>
      </c>
      <c r="B48" s="20" t="n">
        <v>16220143</v>
      </c>
      <c r="C48" s="20" t="n">
        <v>14951367</v>
      </c>
      <c r="D48" s="20" t="n">
        <v>400389</v>
      </c>
      <c r="E48" s="20" t="n">
        <v>3582689</v>
      </c>
      <c r="F48" s="20" t="n">
        <v>968289</v>
      </c>
      <c r="G48" s="20" t="n">
        <v>486070</v>
      </c>
      <c r="H48" s="20" t="n">
        <v>105914</v>
      </c>
      <c r="I48" s="20" t="n">
        <v>676792</v>
      </c>
      <c r="J48" s="20" t="n">
        <v>603438</v>
      </c>
      <c r="K48" s="20" t="n">
        <v>73354</v>
      </c>
    </row>
    <row r="49" customFormat="false" ht="13.5" hidden="false" customHeight="true" outlineLevel="0" collapsed="false">
      <c r="A49" s="4" t="s">
        <v>59</v>
      </c>
      <c r="B49" s="20" t="n">
        <v>4752347</v>
      </c>
      <c r="C49" s="20" t="n">
        <v>4429796</v>
      </c>
      <c r="D49" s="20" t="n">
        <v>122051</v>
      </c>
      <c r="E49" s="20" t="n">
        <v>4307745</v>
      </c>
      <c r="F49" s="20" t="s">
        <v>20</v>
      </c>
      <c r="G49" s="20" t="n">
        <v>15000</v>
      </c>
      <c r="H49" s="20" t="n">
        <v>800</v>
      </c>
      <c r="I49" s="20" t="n">
        <v>306751</v>
      </c>
      <c r="J49" s="20" t="n">
        <v>77218</v>
      </c>
      <c r="K49" s="20" t="n">
        <v>229533</v>
      </c>
    </row>
    <row r="50" customFormat="false" ht="13.5" hidden="false" customHeight="true" outlineLevel="0" collapsed="false">
      <c r="A50" s="4" t="s">
        <v>60</v>
      </c>
      <c r="B50" s="20" t="n">
        <v>6927916</v>
      </c>
      <c r="C50" s="20" t="n">
        <v>6652179</v>
      </c>
      <c r="D50" s="20" t="n">
        <v>187708</v>
      </c>
      <c r="E50" s="20" t="n">
        <v>6167495</v>
      </c>
      <c r="F50" s="20" t="n">
        <v>296976</v>
      </c>
      <c r="G50" s="20" t="n">
        <v>89000</v>
      </c>
      <c r="H50" s="20" t="s">
        <v>20</v>
      </c>
      <c r="I50" s="20" t="n">
        <v>186737</v>
      </c>
      <c r="J50" s="20" t="n">
        <v>151674</v>
      </c>
      <c r="K50" s="20" t="n">
        <v>35063</v>
      </c>
    </row>
    <row r="51" customFormat="false" ht="13.5" hidden="false" customHeight="true" outlineLevel="0" collapsed="false">
      <c r="A51" s="4" t="s">
        <v>61</v>
      </c>
      <c r="B51" s="20" t="n">
        <v>7753939</v>
      </c>
      <c r="C51" s="20" t="n">
        <v>6720603</v>
      </c>
      <c r="D51" s="20" t="n">
        <v>231057</v>
      </c>
      <c r="E51" s="20" t="n">
        <v>6243481</v>
      </c>
      <c r="F51" s="20" t="n">
        <v>246065</v>
      </c>
      <c r="G51" s="20" t="n">
        <v>555455</v>
      </c>
      <c r="H51" s="20" t="n">
        <v>6090</v>
      </c>
      <c r="I51" s="20" t="n">
        <v>471791</v>
      </c>
      <c r="J51" s="20" t="n">
        <v>181744</v>
      </c>
      <c r="K51" s="20" t="n">
        <v>290047</v>
      </c>
    </row>
    <row r="52" customFormat="false" ht="13.5" hidden="false" customHeight="true" outlineLevel="0" collapsed="false">
      <c r="A52" s="4" t="s">
        <v>62</v>
      </c>
      <c r="B52" s="20" t="n">
        <v>7071766</v>
      </c>
      <c r="C52" s="20" t="n">
        <v>6399612</v>
      </c>
      <c r="D52" s="20" t="n">
        <v>133051</v>
      </c>
      <c r="E52" s="20" t="n">
        <v>6142543</v>
      </c>
      <c r="F52" s="20" t="n">
        <v>124018</v>
      </c>
      <c r="G52" s="20" t="n">
        <v>40000</v>
      </c>
      <c r="H52" s="20" t="s">
        <v>20</v>
      </c>
      <c r="I52" s="20" t="n">
        <v>632154</v>
      </c>
      <c r="J52" s="20" t="n">
        <v>601140</v>
      </c>
      <c r="K52" s="20" t="n">
        <v>31014</v>
      </c>
    </row>
    <row r="53" customFormat="false" ht="13.5" hidden="false" customHeight="true" outlineLevel="0" collapsed="false">
      <c r="A53" s="4" t="s">
        <v>63</v>
      </c>
      <c r="B53" s="20" t="n">
        <v>4692159</v>
      </c>
      <c r="C53" s="20" t="n">
        <v>4492917</v>
      </c>
      <c r="D53" s="20" t="n">
        <v>185158</v>
      </c>
      <c r="E53" s="20" t="n">
        <v>4307667</v>
      </c>
      <c r="F53" s="20" t="n">
        <v>92</v>
      </c>
      <c r="G53" s="20" t="n">
        <v>50420</v>
      </c>
      <c r="H53" s="20" t="s">
        <v>20</v>
      </c>
      <c r="I53" s="20" t="n">
        <v>148822</v>
      </c>
      <c r="J53" s="20" t="n">
        <v>139195</v>
      </c>
      <c r="K53" s="20" t="n">
        <v>9627</v>
      </c>
    </row>
    <row r="54" customFormat="false" ht="13.5" hidden="false" customHeight="true" outlineLevel="0" collapsed="false">
      <c r="A54" s="10" t="s">
        <v>64</v>
      </c>
      <c r="B54" s="21" t="n">
        <v>10046357</v>
      </c>
      <c r="C54" s="21" t="n">
        <v>9373918</v>
      </c>
      <c r="D54" s="21" t="n">
        <v>353034</v>
      </c>
      <c r="E54" s="21" t="n">
        <v>8304084</v>
      </c>
      <c r="F54" s="21" t="n">
        <v>716800</v>
      </c>
      <c r="G54" s="21" t="n">
        <v>266538</v>
      </c>
      <c r="H54" s="21" t="n">
        <v>14722</v>
      </c>
      <c r="I54" s="21" t="n">
        <v>391179</v>
      </c>
      <c r="J54" s="21" t="n">
        <v>153891</v>
      </c>
      <c r="K54" s="21" t="n">
        <v>23728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5:31Z</dcterms:created>
  <dc:creator>m</dc:creator>
  <dc:description/>
  <dc:language>en-US</dc:language>
  <cp:lastModifiedBy>m</cp:lastModifiedBy>
  <dcterms:modified xsi:type="dcterms:W3CDTF">2020-05-07T09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